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Цветелина Валентинова Рашко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главен експерт</t>
  </si>
  <si>
    <t xml:space="preserve">Контролно число:</t>
  </si>
  <si>
    <t xml:space="preserve">C4956563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.06.2020 г.</t>
  </si>
  <si>
    <t xml:space="preserve">г.</t>
  </si>
  <si>
    <t xml:space="preserve">Saved:</t>
  </si>
  <si>
    <t xml:space="preserve">[15.06.2020.16:08:51/Administrator]: Запис диск, APP: 16.0.4266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Валентинова Раш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Цветелина Валентинова Раш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Administrator</cp:lastModifiedBy>
  <cp:lastPrinted>2020-06-15T13:08:28Z</cp:lastPrinted>
  <dcterms:modified xsi:type="dcterms:W3CDTF">2020-06-29T06:17:32Z</dcterms:modified>
  <cp:revision>0</cp:revision>
  <dc:subject/>
  <dc:title/>
</cp:coreProperties>
</file>